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04362"/>
        <c:axId val="68041830"/>
      </c:barChart>
      <c:catAx>
        <c:axId val="41104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1830"/>
        <c:crossesAt val="0"/>
        <c:auto val="1"/>
        <c:lblAlgn val="ctr"/>
        <c:lblOffset val="100"/>
        <c:noMultiLvlLbl val="0"/>
      </c:catAx>
      <c:valAx>
        <c:axId val="6804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4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96720"/>
        <c:axId val="64067008"/>
      </c:barChart>
      <c:catAx>
        <c:axId val="36496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7008"/>
        <c:crossesAt val="0"/>
        <c:auto val="1"/>
        <c:lblAlgn val="ctr"/>
        <c:lblOffset val="100"/>
        <c:noMultiLvlLbl val="0"/>
      </c:catAx>
      <c:valAx>
        <c:axId val="6406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6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