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601600"/>
        <c:axId val="14489639"/>
      </c:barChart>
      <c:catAx>
        <c:axId val="53601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89639"/>
        <c:crossesAt val="0"/>
        <c:auto val="1"/>
        <c:lblAlgn val="ctr"/>
        <c:lblOffset val="100"/>
        <c:noMultiLvlLbl val="0"/>
      </c:catAx>
      <c:valAx>
        <c:axId val="14489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016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596399"/>
        <c:axId val="1323749"/>
      </c:barChart>
      <c:catAx>
        <c:axId val="24596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3749"/>
        <c:crossesAt val="0"/>
        <c:auto val="1"/>
        <c:lblAlgn val="ctr"/>
        <c:lblOffset val="100"/>
        <c:noMultiLvlLbl val="0"/>
      </c:catAx>
      <c:valAx>
        <c:axId val="1323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963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