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744770"/>
        <c:axId val="28797124"/>
      </c:scatterChart>
      <c:valAx>
        <c:axId val="27744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124"/>
        <c:crossesAt val="0"/>
        <c:crossBetween val="midCat"/>
      </c:valAx>
      <c:valAx>
        <c:axId val="28797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7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