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792427"/>
        <c:axId val="59825279"/>
      </c:scatterChart>
      <c:valAx>
        <c:axId val="7779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279"/>
        <c:crossesAt val="0"/>
        <c:crossBetween val="midCat"/>
      </c:valAx>
      <c:valAx>
        <c:axId val="598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